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44934066"/>
        <c:axId val="78417621"/>
      </c:scatterChart>
      <c:valAx>
        <c:axId val="449340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7621"/>
        <c:crossesAt val="0"/>
        <c:crossBetween val="midCat"/>
      </c:valAx>
      <c:valAx>
        <c:axId val="78417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40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